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83101"/>
        <c:axId val="99014125"/>
      </c:scatterChart>
      <c:valAx>
        <c:axId val="4478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125"/>
        <c:crossesAt val="0"/>
        <c:crossBetween val="midCat"/>
      </c:valAx>
      <c:valAx>
        <c:axId val="99014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44677"/>
        <c:axId val="74874811"/>
      </c:scatterChart>
      <c:valAx>
        <c:axId val="53044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811"/>
        <c:crossesAt val="0"/>
        <c:crossBetween val="midCat"/>
      </c:valAx>
      <c:valAx>
        <c:axId val="74874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32437"/>
        <c:axId val="45971377"/>
      </c:scatterChart>
      <c:valAx>
        <c:axId val="57732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377"/>
        <c:crossesAt val="0"/>
        <c:crossBetween val="midCat"/>
      </c:valAx>
      <c:valAx>
        <c:axId val="45971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88106"/>
        <c:axId val="24645431"/>
      </c:scatterChart>
      <c:valAx>
        <c:axId val="69088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431"/>
        <c:crossesAt val="0"/>
        <c:crossBetween val="midCat"/>
      </c:valAx>
      <c:valAx>
        <c:axId val="24645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