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3230"/>
        <c:axId val="85440735"/>
      </c:barChart>
      <c:catAx>
        <c:axId val="412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35"/>
        <c:auto val="1"/>
        <c:lblAlgn val="ctr"/>
        <c:lblOffset val="100"/>
        <c:noMultiLvlLbl val="0"/>
      </c:catAx>
      <c:valAx>
        <c:axId val="854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7395"/>
        <c:axId val="88893387"/>
      </c:barChart>
      <c:catAx>
        <c:axId val="13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87"/>
        <c:auto val="1"/>
        <c:lblAlgn val="ctr"/>
        <c:lblOffset val="100"/>
        <c:noMultiLvlLbl val="0"/>
      </c:catAx>
      <c:valAx>
        <c:axId val="888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01117"/>
        <c:axId val="63929405"/>
      </c:barChart>
      <c:catAx>
        <c:axId val="830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405"/>
        <c:auto val="1"/>
        <c:lblAlgn val="ctr"/>
        <c:lblOffset val="100"/>
        <c:noMultiLvlLbl val="0"/>
      </c:catAx>
      <c:valAx>
        <c:axId val="639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0911"/>
        <c:axId val="56109943"/>
      </c:barChart>
      <c:catAx>
        <c:axId val="523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943"/>
        <c:auto val="1"/>
        <c:lblAlgn val="ctr"/>
        <c:lblOffset val="100"/>
        <c:noMultiLvlLbl val="0"/>
      </c:catAx>
      <c:valAx>
        <c:axId val="561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6025"/>
        <c:axId val="1191513"/>
      </c:barChart>
      <c:catAx>
        <c:axId val="362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13"/>
        <c:auto val="1"/>
        <c:lblAlgn val="ctr"/>
        <c:lblOffset val="100"/>
        <c:noMultiLvlLbl val="0"/>
      </c:catAx>
      <c:valAx>
        <c:axId val="11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0591"/>
        <c:axId val="79249198"/>
      </c:barChart>
      <c:catAx>
        <c:axId val="623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198"/>
        <c:auto val="1"/>
        <c:lblAlgn val="ctr"/>
        <c:lblOffset val="100"/>
        <c:noMultiLvlLbl val="0"/>
      </c:catAx>
      <c:valAx>
        <c:axId val="792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0609"/>
        <c:axId val="89754570"/>
      </c:barChart>
      <c:catAx>
        <c:axId val="670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70"/>
        <c:auto val="1"/>
        <c:lblAlgn val="ctr"/>
        <c:lblOffset val="100"/>
        <c:noMultiLvlLbl val="0"/>
      </c:catAx>
      <c:valAx>
        <c:axId val="897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9249"/>
        <c:axId val="16668322"/>
      </c:barChart>
      <c:catAx>
        <c:axId val="704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22"/>
        <c:auto val="1"/>
        <c:lblAlgn val="ctr"/>
        <c:lblOffset val="100"/>
        <c:noMultiLvlLbl val="0"/>
      </c:catAx>
      <c:valAx>
        <c:axId val="166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12390"/>
        <c:axId val="79259984"/>
      </c:barChart>
      <c:catAx>
        <c:axId val="636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984"/>
        <c:auto val="1"/>
        <c:lblAlgn val="ctr"/>
        <c:lblOffset val="100"/>
        <c:noMultiLvlLbl val="0"/>
      </c:catAx>
      <c:valAx>
        <c:axId val="792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0698"/>
        <c:axId val="43707251"/>
      </c:barChart>
      <c:catAx>
        <c:axId val="4153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51"/>
        <c:auto val="1"/>
        <c:lblAlgn val="ctr"/>
        <c:lblOffset val="100"/>
        <c:noMultiLvlLbl val="0"/>
      </c:catAx>
      <c:valAx>
        <c:axId val="437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72873"/>
        <c:axId val="14122274"/>
      </c:barChart>
      <c:catAx>
        <c:axId val="658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274"/>
        <c:auto val="1"/>
        <c:lblAlgn val="ctr"/>
        <c:lblOffset val="100"/>
        <c:noMultiLvlLbl val="0"/>
      </c:catAx>
      <c:valAx>
        <c:axId val="141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3996"/>
        <c:axId val="88151594"/>
      </c:barChart>
      <c:catAx>
        <c:axId val="252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594"/>
        <c:auto val="1"/>
        <c:lblAlgn val="ctr"/>
        <c:lblOffset val="100"/>
        <c:noMultiLvlLbl val="0"/>
      </c:catAx>
      <c:valAx>
        <c:axId val="881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3586"/>
        <c:axId val="91637879"/>
      </c:barChart>
      <c:catAx>
        <c:axId val="27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79"/>
        <c:auto val="1"/>
        <c:lblAlgn val="ctr"/>
        <c:lblOffset val="100"/>
        <c:noMultiLvlLbl val="0"/>
      </c:catAx>
      <c:valAx>
        <c:axId val="916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1303"/>
        <c:axId val="58907065"/>
      </c:barChart>
      <c:catAx>
        <c:axId val="813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065"/>
        <c:auto val="1"/>
        <c:lblAlgn val="ctr"/>
        <c:lblOffset val="100"/>
        <c:noMultiLvlLbl val="0"/>
      </c:catAx>
      <c:valAx>
        <c:axId val="589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49600"/>
        <c:axId val="66827579"/>
      </c:barChart>
      <c:catAx>
        <c:axId val="173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79"/>
        <c:auto val="1"/>
        <c:lblAlgn val="ctr"/>
        <c:lblOffset val="100"/>
        <c:noMultiLvlLbl val="0"/>
      </c:catAx>
      <c:valAx>
        <c:axId val="668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764"/>
        <c:axId val="86081004"/>
      </c:barChart>
      <c:catAx>
        <c:axId val="60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004"/>
        <c:auto val="1"/>
        <c:lblAlgn val="ctr"/>
        <c:lblOffset val="100"/>
        <c:noMultiLvlLbl val="0"/>
      </c:catAx>
      <c:valAx>
        <c:axId val="860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9161"/>
        <c:axId val="83905650"/>
      </c:barChart>
      <c:catAx>
        <c:axId val="940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50"/>
        <c:auto val="1"/>
        <c:lblAlgn val="ctr"/>
        <c:lblOffset val="100"/>
        <c:noMultiLvlLbl val="0"/>
      </c:catAx>
      <c:valAx>
        <c:axId val="839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87528"/>
        <c:axId val="22968171"/>
      </c:barChart>
      <c:catAx>
        <c:axId val="944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71"/>
        <c:auto val="1"/>
        <c:lblAlgn val="ctr"/>
        <c:lblOffset val="100"/>
        <c:noMultiLvlLbl val="0"/>
      </c:catAx>
      <c:valAx>
        <c:axId val="229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