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9913"/>
        <c:axId val="61224057"/>
      </c:scatterChart>
      <c:valAx>
        <c:axId val="5661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057"/>
        <c:crossesAt val="0"/>
        <c:crossBetween val="midCat"/>
      </c:valAx>
      <c:valAx>
        <c:axId val="6122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59684"/>
        <c:axId val="45392572"/>
      </c:scatterChart>
      <c:valAx>
        <c:axId val="489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72"/>
        <c:crossesAt val="0"/>
        <c:crossBetween val="midCat"/>
      </c:valAx>
      <c:valAx>
        <c:axId val="4539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2958"/>
        <c:axId val="53491629"/>
      </c:scatterChart>
      <c:valAx>
        <c:axId val="1901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629"/>
        <c:crossesAt val="0"/>
        <c:crossBetween val="midCat"/>
      </c:valAx>
      <c:valAx>
        <c:axId val="5349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3115"/>
        <c:axId val="28436458"/>
      </c:scatterChart>
      <c:valAx>
        <c:axId val="1152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458"/>
        <c:crossesAt val="0"/>
        <c:crossBetween val="midCat"/>
      </c:valAx>
      <c:valAx>
        <c:axId val="2843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