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05738"/>
        <c:axId val="97359489"/>
      </c:barChart>
      <c:catAx>
        <c:axId val="9290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489"/>
        <c:auto val="1"/>
        <c:lblAlgn val="ctr"/>
        <c:lblOffset val="100"/>
        <c:noMultiLvlLbl val="0"/>
      </c:catAx>
      <c:valAx>
        <c:axId val="973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95268"/>
        <c:axId val="71475545"/>
      </c:barChart>
      <c:catAx>
        <c:axId val="1919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545"/>
        <c:auto val="1"/>
        <c:lblAlgn val="ctr"/>
        <c:lblOffset val="100"/>
        <c:noMultiLvlLbl val="0"/>
      </c:catAx>
      <c:valAx>
        <c:axId val="714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96076"/>
        <c:axId val="90238267"/>
      </c:barChart>
      <c:catAx>
        <c:axId val="7829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267"/>
        <c:auto val="1"/>
        <c:lblAlgn val="ctr"/>
        <c:lblOffset val="100"/>
        <c:noMultiLvlLbl val="0"/>
      </c:catAx>
      <c:valAx>
        <c:axId val="902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20076"/>
        <c:axId val="99058923"/>
      </c:barChart>
      <c:catAx>
        <c:axId val="192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923"/>
        <c:auto val="1"/>
        <c:lblAlgn val="ctr"/>
        <c:lblOffset val="100"/>
        <c:noMultiLvlLbl val="0"/>
      </c:catAx>
      <c:valAx>
        <c:axId val="990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95387"/>
        <c:axId val="77914951"/>
      </c:barChart>
      <c:catAx>
        <c:axId val="451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951"/>
        <c:auto val="1"/>
        <c:lblAlgn val="ctr"/>
        <c:lblOffset val="100"/>
        <c:noMultiLvlLbl val="0"/>
      </c:catAx>
      <c:valAx>
        <c:axId val="779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62988"/>
        <c:axId val="43228415"/>
      </c:barChart>
      <c:catAx>
        <c:axId val="351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415"/>
        <c:auto val="1"/>
        <c:lblAlgn val="ctr"/>
        <c:lblOffset val="100"/>
        <c:noMultiLvlLbl val="0"/>
      </c:catAx>
      <c:valAx>
        <c:axId val="4322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4362"/>
        <c:axId val="3362339"/>
      </c:barChart>
      <c:catAx>
        <c:axId val="962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39"/>
        <c:auto val="1"/>
        <c:lblAlgn val="ctr"/>
        <c:lblOffset val="100"/>
        <c:noMultiLvlLbl val="0"/>
      </c:catAx>
      <c:valAx>
        <c:axId val="33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81360"/>
        <c:axId val="33723197"/>
      </c:barChart>
      <c:catAx>
        <c:axId val="1408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197"/>
        <c:auto val="1"/>
        <c:lblAlgn val="ctr"/>
        <c:lblOffset val="100"/>
        <c:noMultiLvlLbl val="0"/>
      </c:catAx>
      <c:valAx>
        <c:axId val="337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65528"/>
        <c:axId val="38518995"/>
      </c:barChart>
      <c:catAx>
        <c:axId val="6766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995"/>
        <c:auto val="1"/>
        <c:lblAlgn val="ctr"/>
        <c:lblOffset val="100"/>
        <c:noMultiLvlLbl val="0"/>
      </c:catAx>
      <c:valAx>
        <c:axId val="385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667"/>
        <c:axId val="83981458"/>
      </c:barChart>
      <c:catAx>
        <c:axId val="696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458"/>
        <c:auto val="1"/>
        <c:lblAlgn val="ctr"/>
        <c:lblOffset val="100"/>
        <c:noMultiLvlLbl val="0"/>
      </c:catAx>
      <c:valAx>
        <c:axId val="839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12816"/>
        <c:axId val="21834084"/>
      </c:barChart>
      <c:catAx>
        <c:axId val="804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084"/>
        <c:auto val="1"/>
        <c:lblAlgn val="ctr"/>
        <c:lblOffset val="100"/>
        <c:noMultiLvlLbl val="0"/>
      </c:catAx>
      <c:valAx>
        <c:axId val="218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0737"/>
        <c:axId val="44690001"/>
      </c:barChart>
      <c:catAx>
        <c:axId val="406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001"/>
        <c:auto val="1"/>
        <c:lblAlgn val="ctr"/>
        <c:lblOffset val="100"/>
        <c:noMultiLvlLbl val="0"/>
      </c:catAx>
      <c:valAx>
        <c:axId val="446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6257"/>
        <c:axId val="51681746"/>
      </c:barChart>
      <c:catAx>
        <c:axId val="769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746"/>
        <c:auto val="1"/>
        <c:lblAlgn val="ctr"/>
        <c:lblOffset val="100"/>
        <c:noMultiLvlLbl val="0"/>
      </c:catAx>
      <c:valAx>
        <c:axId val="516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90665"/>
        <c:axId val="887564"/>
      </c:barChart>
      <c:catAx>
        <c:axId val="106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"/>
        <c:auto val="1"/>
        <c:lblAlgn val="ctr"/>
        <c:lblOffset val="100"/>
        <c:noMultiLvlLbl val="0"/>
      </c:catAx>
      <c:valAx>
        <c:axId val="8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04511"/>
        <c:axId val="75366540"/>
      </c:barChart>
      <c:catAx>
        <c:axId val="916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40"/>
        <c:auto val="1"/>
        <c:lblAlgn val="ctr"/>
        <c:lblOffset val="100"/>
        <c:noMultiLvlLbl val="0"/>
      </c:catAx>
      <c:valAx>
        <c:axId val="753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0867"/>
        <c:axId val="53322733"/>
      </c:barChart>
      <c:catAx>
        <c:axId val="9987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733"/>
        <c:auto val="1"/>
        <c:lblAlgn val="ctr"/>
        <c:lblOffset val="100"/>
        <c:noMultiLvlLbl val="0"/>
      </c:catAx>
      <c:valAx>
        <c:axId val="533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30354"/>
        <c:axId val="32944327"/>
      </c:barChart>
      <c:catAx>
        <c:axId val="3953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327"/>
        <c:auto val="1"/>
        <c:lblAlgn val="ctr"/>
        <c:lblOffset val="100"/>
        <c:noMultiLvlLbl val="0"/>
      </c:catAx>
      <c:valAx>
        <c:axId val="329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38080"/>
        <c:axId val="86437004"/>
      </c:barChart>
      <c:catAx>
        <c:axId val="519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004"/>
        <c:auto val="1"/>
        <c:lblAlgn val="ctr"/>
        <c:lblOffset val="100"/>
        <c:noMultiLvlLbl val="0"/>
      </c:catAx>
      <c:valAx>
        <c:axId val="864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